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1037508-71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SÃO JORGE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aren.esperanca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J45" activeCellId="0" sqref="J45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6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21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215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70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6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6.0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4</v>
      </c>
    </row>
    <row r="59" customFormat="false" ht="14.25" hidden="true" customHeight="false" outlineLevel="0" collapsed="false"/>
  </sheetData>
  <sheetProtection sheet="true" password="dc5b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BDI!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Karen Brasil Esperanca</cp:lastModifiedBy>
  <cp:lastPrinted>2018-05-28T19:40:39Z</cp:lastPrinted>
  <dcterms:modified xsi:type="dcterms:W3CDTF">2018-05-28T19:40:54Z</dcterms:modified>
  <cp:revision>0</cp:revision>
  <dc:subject/>
  <dc:title/>
</cp:coreProperties>
</file>